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1.3 - Interscambio  Italia - Nige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97.242797</v>
      </c>
      <c r="C13" s="15" t="n">
        <v>569.014064</v>
      </c>
      <c r="D13" s="15" t="n">
        <v>775.559342</v>
      </c>
      <c r="E13" s="15" t="n">
        <v>835.009256</v>
      </c>
      <c r="F13" s="15" t="n">
        <v>777.515008</v>
      </c>
      <c r="G13" s="15" t="n">
        <v>861.318108</v>
      </c>
      <c r="H13" s="15" t="n">
        <v>803.376469</v>
      </c>
      <c r="I13" s="15" t="n">
        <v>818.2003</v>
      </c>
      <c r="J13" s="15" t="n">
        <v>853.154776</v>
      </c>
      <c r="K13" s="15" t="n">
        <v>842.510559</v>
      </c>
    </row>
    <row r="14" s="6" customFormat="true" ht="9.75" hidden="false" customHeight="true" outlineLevel="0" collapsed="false">
      <c r="A14" s="12" t="s">
        <v>7</v>
      </c>
      <c r="B14" s="15" t="n">
        <v>474.233755</v>
      </c>
      <c r="C14" s="15" t="n">
        <v>605.97121</v>
      </c>
      <c r="D14" s="15" t="n">
        <v>811.139962</v>
      </c>
      <c r="E14" s="15" t="n">
        <v>874.239359</v>
      </c>
      <c r="F14" s="15" t="n">
        <v>1093.08378</v>
      </c>
      <c r="G14" s="15" t="n">
        <v>779.091428</v>
      </c>
      <c r="H14" s="15" t="n">
        <v>541.091985</v>
      </c>
      <c r="I14" s="15" t="n">
        <v>1574.949862</v>
      </c>
      <c r="J14" s="15" t="n">
        <v>1687.18642</v>
      </c>
      <c r="K14" s="15" t="n">
        <v>1987.103621</v>
      </c>
    </row>
    <row r="15" s="6" customFormat="true" ht="9.75" hidden="false" customHeight="true" outlineLevel="0" collapsed="false">
      <c r="A15" s="12" t="s">
        <v>8</v>
      </c>
      <c r="B15" s="16" t="n">
        <v>123.009042</v>
      </c>
      <c r="C15" s="16" t="n">
        <v>-36.957146</v>
      </c>
      <c r="D15" s="16" t="n">
        <v>-35.58062</v>
      </c>
      <c r="E15" s="16" t="n">
        <v>-39.230103</v>
      </c>
      <c r="F15" s="16" t="n">
        <v>-315.568772</v>
      </c>
      <c r="G15" s="16" t="n">
        <v>82.22668</v>
      </c>
      <c r="H15" s="16" t="n">
        <v>262.284484</v>
      </c>
      <c r="I15" s="16" t="n">
        <v>-756.749562</v>
      </c>
      <c r="J15" s="16" t="n">
        <v>-834.031644</v>
      </c>
      <c r="K15" s="16" t="n">
        <v>-1144.593062</v>
      </c>
    </row>
    <row r="16" s="6" customFormat="true" ht="9.75" hidden="false" customHeight="true" outlineLevel="0" collapsed="false">
      <c r="A16" s="12" t="s">
        <v>9</v>
      </c>
      <c r="B16" s="17" t="n">
        <v>11.4803298094012</v>
      </c>
      <c r="C16" s="17" t="n">
        <v>-3.1453284409418</v>
      </c>
      <c r="D16" s="17" t="n">
        <v>-2.24242992420194</v>
      </c>
      <c r="E16" s="17" t="n">
        <v>-2.29516658113542</v>
      </c>
      <c r="F16" s="17" t="n">
        <v>-16.8699335220568</v>
      </c>
      <c r="G16" s="17" t="n">
        <v>5.0125702268534</v>
      </c>
      <c r="H16" s="17" t="n">
        <v>19.5084148846827</v>
      </c>
      <c r="I16" s="17" t="n">
        <v>-31.6214825971292</v>
      </c>
      <c r="J16" s="17" t="n">
        <v>-32.8314812716205</v>
      </c>
      <c r="K16" s="17" t="n">
        <v>-40.450499226717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8.32219984035729</v>
      </c>
      <c r="C20" s="18" t="n">
        <v>-4.72650874012969</v>
      </c>
      <c r="D20" s="18" t="n">
        <v>36.29880016463</v>
      </c>
      <c r="E20" s="18" t="n">
        <v>7.6654242661421</v>
      </c>
      <c r="F20" s="18" t="n">
        <v>-6.88546235707834</v>
      </c>
      <c r="G20" s="18" t="n">
        <v>10.7783257091804</v>
      </c>
      <c r="H20" s="18" t="n">
        <v>-6.72708938333385</v>
      </c>
      <c r="I20" s="18" t="n">
        <v>1.84519108687013</v>
      </c>
      <c r="J20" s="18" t="n">
        <v>4.27211723095189</v>
      </c>
      <c r="K20" s="18" t="n">
        <v>-1.24763024241689</v>
      </c>
    </row>
    <row r="21" s="6" customFormat="true" ht="9.75" hidden="false" customHeight="true" outlineLevel="0" collapsed="false">
      <c r="A21" s="12" t="s">
        <v>7</v>
      </c>
      <c r="B21" s="18" t="n">
        <v>2.65686229346325</v>
      </c>
      <c r="C21" s="18" t="n">
        <v>27.779012693856</v>
      </c>
      <c r="D21" s="18" t="n">
        <v>33.8578382296413</v>
      </c>
      <c r="E21" s="18" t="n">
        <v>7.77910101290263</v>
      </c>
      <c r="F21" s="18" t="n">
        <v>25.0325518688984</v>
      </c>
      <c r="G21" s="18" t="n">
        <v>-28.7253692484578</v>
      </c>
      <c r="H21" s="18" t="n">
        <v>-30.5483328973297</v>
      </c>
      <c r="I21" s="18" t="n">
        <v>191.068784173545</v>
      </c>
      <c r="J21" s="18" t="n">
        <v>7.12635752464354</v>
      </c>
      <c r="K21" s="18" t="n">
        <v>17.776174431275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810</v>
      </c>
      <c r="C35" s="16" t="n">
        <v>3633</v>
      </c>
      <c r="D35" s="16" t="n">
        <v>4170</v>
      </c>
      <c r="E35" s="16" t="n">
        <v>4037</v>
      </c>
      <c r="F35" s="16" t="n">
        <v>4247</v>
      </c>
      <c r="G35" s="16" t="n">
        <v>4047</v>
      </c>
      <c r="H35" s="16" t="n">
        <v>4441</v>
      </c>
      <c r="I35" s="16" t="n">
        <v>4866</v>
      </c>
      <c r="J35" s="16" t="n">
        <v>5149</v>
      </c>
      <c r="K35" s="16" t="n">
        <v>525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56</v>
      </c>
      <c r="C36" s="16" t="n">
        <v>155</v>
      </c>
      <c r="D36" s="16" t="n">
        <v>184</v>
      </c>
      <c r="E36" s="16" t="n">
        <v>202</v>
      </c>
      <c r="F36" s="16" t="n">
        <v>179</v>
      </c>
      <c r="G36" s="16" t="n">
        <v>207</v>
      </c>
      <c r="H36" s="16" t="n">
        <v>177</v>
      </c>
      <c r="I36" s="16" t="n">
        <v>158</v>
      </c>
      <c r="J36" s="16" t="n">
        <v>160</v>
      </c>
      <c r="K36" s="16" t="n">
        <v>15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0Z</dcterms:created>
  <dc:creator>citrixadm</dc:creator>
  <dc:description/>
  <dc:language>en-US</dc:language>
  <cp:lastModifiedBy>Cristina Lanzi</cp:lastModifiedBy>
  <dcterms:modified xsi:type="dcterms:W3CDTF">2014-07-08T12:34:07Z</dcterms:modified>
  <cp:revision>0</cp:revision>
  <dc:subject/>
  <dc:title/>
</cp:coreProperties>
</file>